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7258809"/>
        <c:axId val="59993614"/>
      </c:barChart>
      <c:catAx>
        <c:axId val="3725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614"/>
        <c:crossesAt val="0"/>
        <c:auto val="1"/>
        <c:lblAlgn val="ctr"/>
        <c:lblOffset val="100"/>
        <c:noMultiLvlLbl val="0"/>
      </c:catAx>
      <c:valAx>
        <c:axId val="599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9B714C-F222-479F-BDFA-87DA1BBFF2EE}">
  <header guid="{DD9FABF2-5E72-493F-AC04-C7B43F25CE2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6DF2D97-8CBD-4D8B-B4ED-11525883583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E9B714C-F222-479F-BDFA-87DA1BBFF2E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