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904254"/>
        <c:axId val="41609653"/>
      </c:barChart>
      <c:catAx>
        <c:axId val="6290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653"/>
        <c:crossesAt val="0"/>
        <c:auto val="1"/>
        <c:lblAlgn val="ctr"/>
        <c:lblOffset val="100"/>
        <c:noMultiLvlLbl val="0"/>
      </c:catAx>
      <c:valAx>
        <c:axId val="416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C651E-6F54-4B01-B3E2-47A6438A4505}">
  <header guid="{F5B92A4B-E802-40D9-8C87-55D0331BC6D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D819AFD-A80C-47E0-B0C0-3D9C72A9913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95C651E-6F54-4B01-B3E2-47A6438A450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