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374508"/>
        <c:axId val="95796904"/>
      </c:barChart>
      <c:catAx>
        <c:axId val="8937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904"/>
        <c:crossesAt val="0"/>
        <c:auto val="1"/>
        <c:lblAlgn val="ctr"/>
        <c:lblOffset val="100"/>
        <c:noMultiLvlLbl val="0"/>
      </c:catAx>
      <c:valAx>
        <c:axId val="957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0147B5-BCC1-4696-8624-2070F8147865}">
  <header guid="{302C6A3F-B551-4A07-BA41-39A93E7AA4E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74494B8-4CA7-49E8-8F76-A85E904CC7B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80147B5-BCC1-4696-8624-2070F814786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