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0461835"/>
        <c:axId val="26444081"/>
      </c:barChart>
      <c:catAx>
        <c:axId val="10461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081"/>
        <c:crossesAt val="0"/>
        <c:auto val="1"/>
        <c:lblAlgn val="ctr"/>
        <c:lblOffset val="100"/>
        <c:noMultiLvlLbl val="0"/>
      </c:catAx>
      <c:valAx>
        <c:axId val="2644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00B54D-1A9C-41C1-92E9-DD87D7DBC60F}">
  <header guid="{8B823D06-AB3A-473A-AFD8-27F1A4B43F11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468A87C2-BDF6-4A8E-A42C-EC36158EC7E0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DF00B54D-1A9C-41C1-92E9-DD87D7DBC60F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