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20923039"/>
        <c:axId val="1649334"/>
      </c:barChart>
      <c:catAx>
        <c:axId val="20923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334"/>
        <c:crossesAt val="0"/>
        <c:auto val="1"/>
        <c:lblAlgn val="ctr"/>
        <c:lblOffset val="100"/>
        <c:noMultiLvlLbl val="0"/>
      </c:catAx>
      <c:valAx>
        <c:axId val="1649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3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B97C7EC-EB74-4E25-AABC-5B9E2F44A5F2}">
  <header guid="{FD93AF8F-BA50-4620-97DB-D74157FE130E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86E34AEC-F52C-4B3E-A684-C1B07F7C1B47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DB97C7EC-EB74-4E25-AABC-5B9E2F44A5F2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