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684066"/>
        <c:axId val="38820967"/>
      </c:barChart>
      <c:catAx>
        <c:axId val="9168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67"/>
        <c:crossesAt val="0"/>
        <c:auto val="1"/>
        <c:lblAlgn val="ctr"/>
        <c:lblOffset val="100"/>
        <c:noMultiLvlLbl val="0"/>
      </c:catAx>
      <c:valAx>
        <c:axId val="388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69BCA-831B-4B0C-95B7-3EFA1735BBE3}">
  <header guid="{414A6EED-951E-44B1-9FBA-B7B99AC2804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FD214EE-A2C0-4B5E-B13F-C99B4656B8E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8E69BCA-831B-4B0C-95B7-3EFA1735BBE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