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6823898"/>
        <c:axId val="16064143"/>
      </c:barChart>
      <c:catAx>
        <c:axId val="1682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143"/>
        <c:crossesAt val="0"/>
        <c:auto val="1"/>
        <c:lblAlgn val="ctr"/>
        <c:lblOffset val="100"/>
        <c:noMultiLvlLbl val="0"/>
      </c:catAx>
      <c:valAx>
        <c:axId val="160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1D9922-96C4-4BFD-B315-7A0F4BF81C1E}">
  <header guid="{FBFD1659-DDC1-4FFD-9EBA-BA0C5C97E23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1246B94-1BB6-4B65-9129-C5448A4799E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61D9922-96C4-4BFD-B315-7A0F4BF81C1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