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9080123"/>
        <c:axId val="82755646"/>
      </c:barChart>
      <c:catAx>
        <c:axId val="6908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646"/>
        <c:crossesAt val="0"/>
        <c:auto val="1"/>
        <c:lblAlgn val="ctr"/>
        <c:lblOffset val="100"/>
        <c:noMultiLvlLbl val="0"/>
      </c:catAx>
      <c:valAx>
        <c:axId val="8275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A00DB9-3CD6-4C50-9856-188567907E96}">
  <header guid="{3B266F3F-F64D-425D-B8AE-7C5971DA798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C40F47B-BA61-40BF-9995-AAB33921054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8A00DB9-3CD6-4C50-9856-188567907E9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