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085066"/>
        <c:axId val="70268551"/>
      </c:barChart>
      <c:catAx>
        <c:axId val="3208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551"/>
        <c:crossesAt val="0"/>
        <c:auto val="1"/>
        <c:lblAlgn val="ctr"/>
        <c:lblOffset val="100"/>
        <c:noMultiLvlLbl val="0"/>
      </c:catAx>
      <c:valAx>
        <c:axId val="702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8B015-DCFB-4F8C-BB84-DE6EC78F8129}">
  <header guid="{7DEB9F71-2E44-49FB-A112-5CD9E17D23C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D9A0F69-788F-49AF-ABD5-07EC37C3E1F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9C8B015-DCFB-4F8C-BB84-DE6EC78F812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