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90777260"/>
        <c:axId val="87321156"/>
      </c:barChart>
      <c:catAx>
        <c:axId val="90777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156"/>
        <c:crossesAt val="0"/>
        <c:auto val="1"/>
        <c:lblAlgn val="ctr"/>
        <c:lblOffset val="100"/>
        <c:noMultiLvlLbl val="0"/>
      </c:catAx>
      <c:valAx>
        <c:axId val="8732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57C8AD-446F-456D-8067-78B40F56D12F}">
  <header guid="{0A815693-6E1B-4A86-A440-898CBE8D3336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863C1841-8705-470A-B9D1-B000F2B1597A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BD57C8AD-446F-456D-8067-78B40F56D12F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