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656612"/>
        <c:axId val="4767763"/>
      </c:barChart>
      <c:catAx>
        <c:axId val="9465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3"/>
        <c:crossesAt val="0"/>
        <c:auto val="1"/>
        <c:lblAlgn val="ctr"/>
        <c:lblOffset val="100"/>
        <c:noMultiLvlLbl val="0"/>
      </c:catAx>
      <c:valAx>
        <c:axId val="47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FA8C41-9D4C-4AB9-9C63-2B74D417A6AF}">
  <header guid="{F7D0448B-2562-4E6B-BEFB-70320F66F8C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83E1552-2141-4591-8CB8-B32AE60C9D0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AFA8C41-9D4C-4AB9-9C63-2B74D417A6A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