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3964067"/>
        <c:axId val="75022315"/>
      </c:barChart>
      <c:catAx>
        <c:axId val="7396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315"/>
        <c:crossesAt val="0"/>
        <c:auto val="1"/>
        <c:lblAlgn val="ctr"/>
        <c:lblOffset val="100"/>
        <c:noMultiLvlLbl val="0"/>
      </c:catAx>
      <c:valAx>
        <c:axId val="7502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336730-B588-4540-A63E-44653371EB65}">
  <header guid="{044F08E7-FAC3-416D-9F4B-9AEDE87ECBD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7494A8E-F257-40E1-A65D-CCBA6FDA028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B3336730-B588-4540-A63E-44653371EB6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