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976308"/>
        <c:axId val="24385302"/>
      </c:barChart>
      <c:catAx>
        <c:axId val="7097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02"/>
        <c:crossesAt val="0"/>
        <c:auto val="1"/>
        <c:lblAlgn val="ctr"/>
        <c:lblOffset val="100"/>
        <c:noMultiLvlLbl val="0"/>
      </c:catAx>
      <c:valAx>
        <c:axId val="243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FCB06-F903-46A1-9143-4E828D9766EC}">
  <header guid="{E3811E0F-4101-4D54-8A0C-D9EA9CBED15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F1899E4-1B83-43C1-9301-180615FE8CA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DDFCB06-F903-46A1-9143-4E828D9766E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