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1220157"/>
        <c:axId val="44982408"/>
      </c:barChart>
      <c:catAx>
        <c:axId val="91220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2408"/>
        <c:crossesAt val="0"/>
        <c:auto val="1"/>
        <c:lblAlgn val="ctr"/>
        <c:lblOffset val="100"/>
        <c:noMultiLvlLbl val="0"/>
      </c:catAx>
      <c:valAx>
        <c:axId val="4498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0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9B88D94-D463-4784-9F97-06CC71F31800}">
  <header guid="{55226DCB-D88E-4157-A24F-316EAC72C15E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19FAFFDC-A40C-46CA-9E01-F50AC3A1E15B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19B88D94-D463-4784-9F97-06CC71F31800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