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8226601"/>
        <c:axId val="30928824"/>
      </c:barChart>
      <c:catAx>
        <c:axId val="2822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824"/>
        <c:crossesAt val="0"/>
        <c:auto val="1"/>
        <c:lblAlgn val="ctr"/>
        <c:lblOffset val="100"/>
        <c:noMultiLvlLbl val="0"/>
      </c:catAx>
      <c:valAx>
        <c:axId val="3092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E2D407-EE4D-41D6-8588-6641DFC9CF4E}">
  <header guid="{F704D1DA-B079-4CD8-8FEF-C5D982E6A62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32C2EBE-B612-4665-949E-370DD7936DB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EE2D407-EE4D-41D6-8588-6641DFC9CF4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