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570095"/>
        <c:axId val="9674603"/>
      </c:barChart>
      <c:catAx>
        <c:axId val="9757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03"/>
        <c:crossesAt val="0"/>
        <c:auto val="1"/>
        <c:lblAlgn val="ctr"/>
        <c:lblOffset val="100"/>
        <c:noMultiLvlLbl val="0"/>
      </c:catAx>
      <c:valAx>
        <c:axId val="96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A49BDB-A508-4A0E-BA4C-9FD8CA913119}">
  <header guid="{585B0C52-BA2B-4AEC-A164-43C298E05F2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8B45260-71D9-4B37-8A40-CFC62BA62A9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A49BDB-A508-4A0E-BA4C-9FD8CA91311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