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8049670"/>
        <c:axId val="14332546"/>
      </c:barChart>
      <c:catAx>
        <c:axId val="3804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546"/>
        <c:crossesAt val="0"/>
        <c:auto val="1"/>
        <c:lblAlgn val="ctr"/>
        <c:lblOffset val="100"/>
        <c:noMultiLvlLbl val="0"/>
      </c:catAx>
      <c:valAx>
        <c:axId val="1433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906817-6F59-458F-81E3-C596C7004328}">
  <header guid="{51EE5617-488B-49A3-9F49-044969E28CF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70E451D-AD82-49D1-AFCA-E15C4D1B6D69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0906817-6F59-458F-81E3-C596C700432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