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084897"/>
        <c:axId val="7654407"/>
      </c:barChart>
      <c:catAx>
        <c:axId val="1408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07"/>
        <c:crossesAt val="0"/>
        <c:auto val="1"/>
        <c:lblAlgn val="ctr"/>
        <c:lblOffset val="100"/>
        <c:noMultiLvlLbl val="0"/>
      </c:catAx>
      <c:valAx>
        <c:axId val="76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DF4006-2A2E-4398-A0DD-A748224E694C}">
  <header guid="{CF7F4D0A-04FD-407F-A791-708EB67200D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E5C45BC-3920-4ED2-9BBC-C6D8C00099E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9DF4006-2A2E-4398-A0DD-A748224E694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