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278844"/>
        <c:axId val="5637191"/>
      </c:barChart>
      <c:catAx>
        <c:axId val="1527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1"/>
        <c:crossesAt val="0"/>
        <c:auto val="1"/>
        <c:lblAlgn val="ctr"/>
        <c:lblOffset val="100"/>
        <c:noMultiLvlLbl val="0"/>
      </c:catAx>
      <c:valAx>
        <c:axId val="56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B9447-0CC9-4C21-9E07-7C91B0C4B0AB}">
  <header guid="{508EAFD4-4356-4CF5-BC9F-37400C2821B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61E1D4F-70DF-4884-8505-6CB3E38BB85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FCB9447-0CC9-4C21-9E07-7C91B0C4B0A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