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846407"/>
        <c:axId val="34638327"/>
      </c:barChart>
      <c:catAx>
        <c:axId val="684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327"/>
        <c:crossesAt val="0"/>
        <c:auto val="1"/>
        <c:lblAlgn val="ctr"/>
        <c:lblOffset val="100"/>
        <c:noMultiLvlLbl val="0"/>
      </c:catAx>
      <c:valAx>
        <c:axId val="346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AD16B2-45B2-419D-B23D-95644AB00CAC}">
  <header guid="{D915CCBB-35A4-4700-8FD7-E86DBC7EAF8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5AFCE6E-0582-4B61-964B-DE4FC04F4E2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BAD16B2-45B2-419D-B23D-95644AB00CA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