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81649"/>
        <c:axId val="55434661"/>
      </c:barChart>
      <c:catAx>
        <c:axId val="718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661"/>
        <c:crossesAt val="0"/>
        <c:auto val="1"/>
        <c:lblAlgn val="ctr"/>
        <c:lblOffset val="100"/>
        <c:noMultiLvlLbl val="0"/>
      </c:catAx>
      <c:valAx>
        <c:axId val="554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5379F6-D5D8-4F9B-A4F1-024062C090D1}">
  <header guid="{E08FA6DC-FAA4-4B16-BC94-D7B8EC7DD7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FFA8C1A-49F0-405D-AF78-35E43D2861A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05379F6-D5D8-4F9B-A4F1-024062C090D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