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22547187"/>
        <c:axId val="74071867"/>
      </c:barChart>
      <c:catAx>
        <c:axId val="22547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1867"/>
        <c:crossesAt val="0"/>
        <c:auto val="1"/>
        <c:lblAlgn val="ctr"/>
        <c:lblOffset val="100"/>
        <c:noMultiLvlLbl val="0"/>
      </c:catAx>
      <c:valAx>
        <c:axId val="74071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7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9EC62A3-1176-4D97-9307-20C7B1817E27}">
  <header guid="{83D7828E-92A5-4213-91E9-0CD19B52B8C5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728CC5A1-EB3E-4653-8E33-34AE1D2264C5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D9EC62A3-1176-4D97-9307-20C7B1817E27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