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67947700"/>
        <c:axId val="8917142"/>
      </c:barChart>
      <c:catAx>
        <c:axId val="67947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142"/>
        <c:crossesAt val="0"/>
        <c:auto val="1"/>
        <c:lblAlgn val="ctr"/>
        <c:lblOffset val="100"/>
        <c:noMultiLvlLbl val="0"/>
      </c:catAx>
      <c:valAx>
        <c:axId val="891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7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7FDAD99-F82E-4CC5-83B6-C49BC494E4E7}">
  <header guid="{9000867B-DD13-4BC3-855E-1FD436BFB090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862665C2-215E-4785-B91C-FF75FE988771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47FDAD99-F82E-4CC5-83B6-C49BC494E4E7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