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3294181"/>
        <c:axId val="62387469"/>
      </c:barChart>
      <c:catAx>
        <c:axId val="632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469"/>
        <c:crossesAt val="0"/>
        <c:auto val="1"/>
        <c:lblAlgn val="ctr"/>
        <c:lblOffset val="100"/>
        <c:noMultiLvlLbl val="0"/>
      </c:catAx>
      <c:valAx>
        <c:axId val="623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A87471-2D12-4BF9-8167-9A2905C4D944}">
  <header guid="{556BAB5D-553F-4B54-BB8E-BFF9AE2F88F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05C5F2B-DC7E-4F55-A8C2-6FAE4061500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FA87471-2D12-4BF9-8167-9A2905C4D94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