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184458"/>
        <c:axId val="43024833"/>
      </c:barChart>
      <c:catAx>
        <c:axId val="4818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833"/>
        <c:crossesAt val="0"/>
        <c:auto val="1"/>
        <c:lblAlgn val="ctr"/>
        <c:lblOffset val="100"/>
        <c:noMultiLvlLbl val="0"/>
      </c:catAx>
      <c:valAx>
        <c:axId val="430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CE04FE-ABDC-46E2-87AF-B6F64ADAA0B2}">
  <header guid="{A3749980-0B62-4D7D-9380-16F6F43ACF1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054E9CC-A190-4035-91DB-6D74EDCA495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CCE04FE-ABDC-46E2-87AF-B6F64ADAA0B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