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206237"/>
        <c:axId val="64637765"/>
      </c:barChart>
      <c:catAx>
        <c:axId val="820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765"/>
        <c:crossesAt val="0"/>
        <c:auto val="1"/>
        <c:lblAlgn val="ctr"/>
        <c:lblOffset val="100"/>
        <c:noMultiLvlLbl val="0"/>
      </c:catAx>
      <c:valAx>
        <c:axId val="646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FF7FFC-F4DE-4F78-9567-36CB4F2ED356}">
  <header guid="{33BADA35-27B0-401C-A983-18AFE236BDC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F12BA20-E0D7-47FF-9EC1-1BA50655E69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2FF7FFC-F4DE-4F78-9567-36CB4F2ED35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